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Zuordnung Massnummern" sheetId="2" state="visible" r:id="rId3"/>
    <sheet name="CM-DATA" sheetId="3" state="visible" r:id="rId4"/>
    <sheet name="Help" sheetId="4" state="visible" r:id="rId5"/>
  </sheets>
  <definedNames>
    <definedName function="false" hidden="true" localSheetId="1" name="_xlnm._FilterDatabase" vbProcedure="false">'Zuordnung Massnummern'!$A$4:$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Messung:</t>
  </si>
  <si>
    <t xml:space="preserve">Headerlines:</t>
  </si>
  <si>
    <t xml:space="preserve">Anzahl Maße:</t>
  </si>
  <si>
    <t xml:space="preserve">Massnummer</t>
  </si>
  <si>
    <t xml:space="preserve">CM-DATA Z.</t>
  </si>
  <si>
    <t xml:space="preserve">Soll</t>
  </si>
  <si>
    <t xml:space="preserve">Ist</t>
  </si>
  <si>
    <t xml:space="preserve">Obere Tol.</t>
  </si>
  <si>
    <t xml:space="preserve">Untere Tol.</t>
  </si>
  <si>
    <t xml:space="preserve">Abweichung</t>
  </si>
  <si>
    <t xml:space="preserve">Aus. Tol. </t>
  </si>
  <si>
    <t xml:space="preserve">Element 1</t>
  </si>
  <si>
    <t xml:space="preserve">Spannw. 1</t>
  </si>
  <si>
    <t xml:space="preserve">Element 2</t>
  </si>
  <si>
    <t xml:space="preserve">Spannw. 2</t>
  </si>
  <si>
    <t xml:space="preserve">Benennung</t>
  </si>
  <si>
    <t xml:space="preserve">Diese Arbeitsmappe hilft Ihnen aus grossen Datensätzen Messdaten  heraus zu filtern oder zu ordnen.</t>
  </si>
  <si>
    <t xml:space="preserve">Tragen Sie in Spalte A die gewünschten Maßnummern ein. Untermaße wie z.B. bei x,y oder z Angaben haben jeweils eine um 10000 höhere Maßnummer</t>
  </si>
  <si>
    <t xml:space="preserve">als die Originalmaßnummer. (z.B. x,y,z :  24, 10024, 20024 usw.)</t>
  </si>
  <si>
    <t xml:space="preserve">Erweitern Sie anschliessend alle Funktionen der Zeile 5 ab Spalte B mit einem Doppelklick auf untere rechte Zellenec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@"/>
    <numFmt numFmtId="168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5.28"/>
    <col collapsed="false" customWidth="true" hidden="false" outlineLevel="0" max="4" min="4" style="2" width="11.56"/>
    <col collapsed="false" customWidth="true" hidden="false" outlineLevel="0" max="5" min="5" style="2" width="12.99"/>
    <col collapsed="false" customWidth="true" hidden="false" outlineLevel="0" max="6" min="6" style="2" width="12.85"/>
    <col collapsed="false" customWidth="true" hidden="false" outlineLevel="0" max="7" min="7" style="2" width="14.28"/>
    <col collapsed="false" customWidth="true" hidden="false" outlineLevel="0" max="8" min="8" style="2" width="14.56"/>
    <col collapsed="false" customWidth="true" hidden="false" outlineLevel="0" max="9" min="9" style="2" width="11.7"/>
    <col collapsed="false" customWidth="true" hidden="false" outlineLevel="0" max="10" min="10" style="1" width="12.28"/>
    <col collapsed="false" customWidth="true" hidden="false" outlineLevel="0" max="11" min="11" style="2" width="12.85"/>
    <col collapsed="false" customWidth="true" hidden="false" outlineLevel="0" max="12" min="12" style="1" width="12.28"/>
    <col collapsed="false" customWidth="true" hidden="false" outlineLevel="0" max="13" min="13" style="2" width="13.7"/>
    <col collapsed="false" customWidth="true" hidden="false" outlineLevel="0" max="14" min="14" style="3" width="13.7"/>
    <col collapsed="false" customWidth="false" hidden="false" outlineLevel="0" max="257" min="15" style="2" width="11.42"/>
  </cols>
  <sheetData>
    <row r="1" customFormat="false" ht="12.75" hidden="false" customHeight="false" outlineLevel="0" collapsed="false">
      <c r="A1" s="4" t="s">
        <v>0</v>
      </c>
      <c r="B1" s="1" t="n">
        <f aca="true">OFFSET('CM-DATA'!B1,$B$2,0)</f>
        <v>0</v>
      </c>
      <c r="C1" s="4" t="str">
        <f aca="false">IF($B$2=21,"Prüfer:","")</f>
        <v/>
      </c>
      <c r="D1" s="2" t="str">
        <f aca="false">IF($B$2=21,MID('CM-DATA'!$A$9,53,15),"")</f>
        <v/>
      </c>
      <c r="E1" s="5" t="str">
        <f aca="false">IF($B$2=21,"Zeichnung:","")</f>
        <v/>
      </c>
      <c r="F1" s="2" t="str">
        <f aca="false">IF($B$2=21,MID('CM-DATA'!$A$15,38,45),"")</f>
        <v/>
      </c>
    </row>
    <row r="2" customFormat="false" ht="12.75" hidden="false" customHeight="false" outlineLevel="0" collapsed="false">
      <c r="A2" s="4" t="s">
        <v>1</v>
      </c>
      <c r="B2" s="1" t="n">
        <f aca="false">IF(ISNUMBER(MATCH(-1,'CM-DATA'!B1:B50000,-1)),MATCH(-1,'CM-DATA'!B1:B50000,-1)-B3,0)</f>
        <v>0</v>
      </c>
      <c r="C2" s="4" t="str">
        <f aca="false">IF($B$2=21,"Datum:","")</f>
        <v/>
      </c>
      <c r="D2" s="6" t="str">
        <f aca="false">IF($B$2=21,VALUE(MID('CM-DATA'!$A$9,19,8)),"")</f>
        <v/>
      </c>
      <c r="E2" s="5" t="str">
        <f aca="false">IF($B$2=21,"Bauteil:","")</f>
        <v/>
      </c>
      <c r="F2" s="2" t="str">
        <f aca="false">IF($B$2=21,MID('CM-DATA'!$A$17,38,45),"")</f>
        <v/>
      </c>
    </row>
    <row r="3" customFormat="false" ht="12.75" hidden="false" customHeight="false" outlineLevel="0" collapsed="false">
      <c r="A3" s="4" t="s">
        <v>2</v>
      </c>
      <c r="B3" s="1" t="n">
        <f aca="false">COUNT('CM-DATA'!B1:B50000)</f>
        <v>0</v>
      </c>
      <c r="C3" s="5" t="str">
        <f aca="false">IF($B$2=21,"Kurzeichen:","")</f>
        <v/>
      </c>
      <c r="D3" s="2" t="str">
        <f aca="false">IF($B$2=21,MID('CM-DATA'!$A$11,92,15),"")</f>
        <v/>
      </c>
      <c r="E3" s="5" t="str">
        <f aca="false">IF($B$2=21,"Bemerkung:","")</f>
        <v/>
      </c>
      <c r="F3" s="2" t="str">
        <f aca="false">IF($B$2=21,MID('CM-DATA'!$A$19,38,45),"")</f>
        <v/>
      </c>
    </row>
    <row r="4" s="5" customFormat="true" ht="12.75" hidden="false" customHeight="false" outlineLevel="0" collapsed="false">
      <c r="A4" s="4" t="s">
        <v>3</v>
      </c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4" t="s">
        <v>11</v>
      </c>
      <c r="J4" s="5" t="s">
        <v>12</v>
      </c>
      <c r="K4" s="4" t="s">
        <v>13</v>
      </c>
      <c r="L4" s="5" t="s">
        <v>14</v>
      </c>
      <c r="M4" s="7" t="s">
        <v>15</v>
      </c>
    </row>
    <row r="5" customFormat="false" ht="12.75" hidden="false" customHeight="false" outlineLevel="0" collapsed="false">
      <c r="A5" s="1" t="n">
        <v>1</v>
      </c>
      <c r="B5" s="1" t="str">
        <f aca="true">IF(ISNUMBER($A5),IF(ISERROR(MATCH($A5-10000*ROUNDDOWN($A5/10000,0),OFFSET('CM-DATA'!$A$1,$B$2,0):OFFSET('CM-DATA'!$A$1,$B$2+$B$3,0),0)+ROUNDDOWN($A5/10000,0)),"",MATCH($A5-10000*ROUNDDOWN($A5/10000,0),OFFSET('CM-DATA'!$A$1,$B$2,0):OFFSET('CM-DATA'!$A$1,$B$2+$B$3,0),0)+ROUNDDOWN($A5/10000,0)+$B$2),"")</f>
        <v/>
      </c>
      <c r="C5" s="2" t="str">
        <f aca="true">IF(ISNUMBER($B5),OFFSET('CM-DATA'!C$1,$B5-1,0),"")</f>
        <v/>
      </c>
      <c r="D5" s="2" t="str">
        <f aca="true">IF(ISNUMBER($B5),OFFSET('CM-DATA'!D$1,$B5-1,0),"")</f>
        <v/>
      </c>
      <c r="E5" s="2" t="str">
        <f aca="true">IF(ISNUMBER($B5),OFFSET('CM-DATA'!E$1,$B5-1,0),"")</f>
        <v/>
      </c>
      <c r="F5" s="2" t="str">
        <f aca="true">IF(ISNUMBER($B5),OFFSET('CM-DATA'!F$1,$B5-1,0),"")</f>
        <v/>
      </c>
      <c r="G5" s="2" t="str">
        <f aca="true">IF(ISNUMBER($B5),OFFSET('CM-DATA'!G$1,$B5-1,0),"")</f>
        <v/>
      </c>
      <c r="H5" s="2" t="str">
        <f aca="true">IF(ISNUMBER($B5),IF(OFFSET('CM-DATA'!H$1,$B5-1,0)&lt;&gt;0,OFFSET('CM-DATA'!H$1,$B5-1,0),""),"")</f>
        <v/>
      </c>
      <c r="I5" s="1" t="str">
        <f aca="true">IF(ISNUMBER($B5),OFFSET('CM-DATA'!I$1,$B5-1,0),"")</f>
        <v/>
      </c>
      <c r="J5" s="2" t="str">
        <f aca="true">IF(ISNUMBER($B5),OFFSET('CM-DATA'!J$1,$B5-1,0),"")</f>
        <v/>
      </c>
      <c r="K5" s="1" t="str">
        <f aca="true">IF(ISNUMBER($B5),OFFSET('CM-DATA'!K$1,$B5-1,0),"")</f>
        <v/>
      </c>
      <c r="L5" s="2" t="str">
        <f aca="true">IF(ISNUMBER($B5),OFFSET('CM-DATA'!L$1,$B5-1,0),"")</f>
        <v/>
      </c>
      <c r="M5" s="2" t="str">
        <f aca="true">IF(ISNUMBER($B5),OFFSET('CM-DATA'!M$1,$B5-1,0),"")</f>
        <v/>
      </c>
    </row>
  </sheetData>
  <autoFilter ref="A4:M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8" t="s">
        <v>16</v>
      </c>
    </row>
    <row r="3" customFormat="false" ht="12.75" hidden="false" customHeight="false" outlineLevel="0" collapsed="false">
      <c r="A3" s="8" t="s">
        <v>17</v>
      </c>
    </row>
    <row r="4" customFormat="false" ht="12.75" hidden="false" customHeight="false" outlineLevel="0" collapsed="false">
      <c r="A4" s="8" t="s">
        <v>18</v>
      </c>
    </row>
    <row r="6" customFormat="false" ht="12.75" hidden="false" customHeight="false" outlineLevel="0" collapsed="false">
      <c r="A6" s="8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21:03:12Z</dcterms:created>
  <dc:creator>kessler</dc:creator>
  <dc:description/>
  <dc:language>en-US</dc:language>
  <cp:lastModifiedBy>ke20069</cp:lastModifiedBy>
  <dcterms:modified xsi:type="dcterms:W3CDTF">2004-10-26T06:3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00568382</vt:r8>
  </property>
  <property fmtid="{D5CDD505-2E9C-101B-9397-08002B2CF9AE}" pid="3" name="_AuthorEmail">
    <vt:lpwstr>mail@kessler-michael.de</vt:lpwstr>
  </property>
  <property fmtid="{D5CDD505-2E9C-101B-9397-08002B2CF9AE}" pid="4" name="_AuthorEmailDisplayName">
    <vt:lpwstr>Michael Kessler</vt:lpwstr>
  </property>
  <property fmtid="{D5CDD505-2E9C-101B-9397-08002B2CF9AE}" pid="5" name="_EmailSubject">
    <vt:lpwstr>Neue Excel Zuordnungstabelle</vt:lpwstr>
  </property>
  <property fmtid="{D5CDD505-2E9C-101B-9397-08002B2CF9AE}" pid="6" name="_PreviousAdHocReviewCycleID">
    <vt:r8>122580777</vt:r8>
  </property>
</Properties>
</file>