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daten" sheetId="1" state="visible" r:id="rId2"/>
    <sheet name="Grafik" sheetId="2" state="visible" r:id="rId3"/>
    <sheet name="Sondertoleranzen" sheetId="3" state="visible" r:id="rId4"/>
    <sheet name="CM-DATA" sheetId="4" state="visible" r:id="rId5"/>
  </sheets>
  <definedNames>
    <definedName function="false" hidden="true" localSheetId="0" name="_xlnm._FilterDatabase" vbProcedure="false">Messdaten!$A$5:$O$5</definedName>
    <definedName function="false" hidden="true" localSheetId="2" name="_xlnm._FilterDatabase" vbProcedure="false">Sondertoleranzen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Datensätze:</t>
  </si>
  <si>
    <t xml:space="preserve">Aktualisieren</t>
  </si>
  <si>
    <t xml:space="preserve">Bis Zeile:</t>
  </si>
  <si>
    <t xml:space="preserve">Sondertoleranz 0/1</t>
  </si>
  <si>
    <t xml:space="preserve">Massnr.</t>
  </si>
  <si>
    <t xml:space="preserve">Messung</t>
  </si>
  <si>
    <t xml:space="preserve">Sondertol. Z.</t>
  </si>
  <si>
    <t xml:space="preserve">Soll</t>
  </si>
  <si>
    <t xml:space="preserve">Ist</t>
  </si>
  <si>
    <t xml:space="preserve">Obere Tol. </t>
  </si>
  <si>
    <t xml:space="preserve">Untere. Tol.</t>
  </si>
  <si>
    <t xml:space="preserve">Abw.</t>
  </si>
  <si>
    <t xml:space="preserve">Aus. Tol.</t>
  </si>
  <si>
    <t xml:space="preserve">Bemerkung</t>
  </si>
  <si>
    <t xml:space="preserve">Element 1</t>
  </si>
  <si>
    <t xml:space="preserve">Spannweite1</t>
  </si>
  <si>
    <t xml:space="preserve">Element2</t>
  </si>
  <si>
    <t xml:space="preserve">Spannweite2</t>
  </si>
  <si>
    <t xml:space="preserve">Benennung</t>
  </si>
  <si>
    <t xml:space="preserve">Acti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Istwerte"</c:f>
              <c:strCache>
                <c:ptCount val="1"/>
                <c:pt idx="0">
                  <c:v>Istwer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daten!$B$6:$B$7</c:f>
              <c:numCache>
                <c:formatCode>General</c:formatCode>
                <c:ptCount val="2"/>
              </c:numCache>
            </c:numRef>
          </c:xVal>
          <c:yVal>
            <c:numRef>
              <c:f>Messdaten!$E$6:$E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ollwerte"</c:f>
              <c:strCache>
                <c:ptCount val="1"/>
                <c:pt idx="0">
                  <c:v>Sollwert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daten!$B$6:$B$7</c:f>
              <c:numCache>
                <c:formatCode>General</c:formatCode>
                <c:ptCount val="2"/>
              </c:numCache>
            </c:numRef>
          </c:xVal>
          <c:yVal>
            <c:numRef>
              <c:f>Messdaten!$D$6:$D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bere Toleranz"</c:f>
              <c:strCache>
                <c:ptCount val="1"/>
                <c:pt idx="0">
                  <c:v>Obere Toleran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daten!$B$6:$B$7</c:f>
              <c:numCache>
                <c:formatCode>General</c:formatCode>
                <c:ptCount val="2"/>
              </c:numCache>
            </c:numRef>
          </c:xVal>
          <c:yVal>
            <c:numRef>
              <c:f>Messdaten!$P$6:$P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tere Toleranz"</c:f>
              <c:strCache>
                <c:ptCount val="1"/>
                <c:pt idx="0">
                  <c:v>Untere Toleranz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daten!$B$6:$B$7</c:f>
              <c:numCache>
                <c:formatCode>General</c:formatCode>
                <c:ptCount val="2"/>
              </c:numCache>
            </c:numRef>
          </c:xVal>
          <c:yVal>
            <c:numRef>
              <c:f>Messdaten!$Q$6:$Q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8219730"/>
        <c:axId val="50879185"/>
      </c:scatterChart>
      <c:valAx>
        <c:axId val="1821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185"/>
        <c:crossesAt val="0"/>
        <c:crossBetween val="midCat"/>
      </c:valAx>
      <c:valAx>
        <c:axId val="508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7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0</xdr:col>
      <xdr:colOff>1138320</xdr:colOff>
      <xdr:row>1</xdr:row>
      <xdr:rowOff>152280</xdr:rowOff>
    </xdr:to>
    <xdr:sp>
      <xdr:nvSpPr>
        <xdr:cNvPr id="0" name="Rectangle 16"/>
        <xdr:cNvSpPr/>
      </xdr:nvSpPr>
      <xdr:spPr>
        <a:xfrm>
          <a:off x="10080" y="162000"/>
          <a:ext cx="1128240" cy="1522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c0c0c0"/>
            </a:gs>
            <a:gs pos="100000">
              <a:srgbClr val="96969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ktualisier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false" hidden="false" outlineLevel="0" max="2" min="2" style="1" width="11.42"/>
    <col collapsed="false" customWidth="true" hidden="false" outlineLevel="0" max="3" min="3" style="1" width="14.7"/>
    <col collapsed="false" customWidth="false" hidden="false" outlineLevel="0" max="5" min="4" style="2" width="11.42"/>
    <col collapsed="false" customWidth="true" hidden="false" outlineLevel="0" max="6" min="6" style="2" width="12.56"/>
    <col collapsed="false" customWidth="true" hidden="false" outlineLevel="0" max="7" min="7" style="2" width="13.7"/>
    <col collapsed="false" customWidth="false" hidden="false" outlineLevel="0" max="9" min="8" style="2" width="11.42"/>
    <col collapsed="false" customWidth="true" hidden="false" outlineLevel="0" max="10" min="10" style="3" width="51.7"/>
    <col collapsed="false" customWidth="true" hidden="false" outlineLevel="0" max="11" min="11" style="1" width="12.56"/>
    <col collapsed="false" customWidth="true" hidden="false" outlineLevel="0" max="12" min="12" style="2" width="14.7"/>
    <col collapsed="false" customWidth="false" hidden="false" outlineLevel="0" max="13" min="13" style="1" width="11.42"/>
    <col collapsed="false" customWidth="true" hidden="false" outlineLevel="0" max="14" min="14" style="2" width="14.85"/>
    <col collapsed="false" customWidth="true" hidden="false" outlineLevel="0" max="15" min="15" style="4" width="12.99"/>
    <col collapsed="false" customWidth="false" hidden="false" outlineLevel="0" max="18" min="16" style="5" width="11.42"/>
    <col collapsed="false" customWidth="false" hidden="false" outlineLevel="0" max="257" min="19" style="2" width="11.42"/>
  </cols>
  <sheetData>
    <row r="1" customFormat="false" ht="12.75" hidden="false" customHeight="false" outlineLevel="0" collapsed="false">
      <c r="A1" s="1" t="s">
        <v>0</v>
      </c>
      <c r="B1" s="1" t="n">
        <f aca="false">COUNT('CM-DATA'!B1:B65000)</f>
        <v>0</v>
      </c>
      <c r="E1" s="2" t="n">
        <f aca="false">SUBTOTAL(4,E6:E65532)</f>
        <v>0</v>
      </c>
      <c r="H1" s="2" t="n">
        <f aca="false">SUBTOTAL(4,H6:H65532)</f>
        <v>0</v>
      </c>
      <c r="I1" s="2" t="n">
        <f aca="false">SUBTOTAL(4,I6:I65532)</f>
        <v>0</v>
      </c>
    </row>
    <row r="2" customFormat="false" ht="12.75" hidden="false" customHeight="false" outlineLevel="0" collapsed="false">
      <c r="A2" s="6" t="s">
        <v>1</v>
      </c>
      <c r="B2" s="1" t="n">
        <f aca="false">B1-COUNT(A1:A65001)</f>
        <v>0</v>
      </c>
      <c r="E2" s="2" t="n">
        <f aca="false">SUBTOTAL(5,E6:E65532)</f>
        <v>0</v>
      </c>
      <c r="H2" s="2" t="n">
        <f aca="false">SUBTOTAL(5,H6:H65532)</f>
        <v>0</v>
      </c>
      <c r="I2" s="2" t="n">
        <f aca="false">SUBTOTAL(5,I6:I65532)</f>
        <v>0</v>
      </c>
      <c r="R2" s="5" t="n">
        <f aca="false">SUBTOTAL(4,Sondertoleranzen!A2)</f>
        <v>0</v>
      </c>
    </row>
    <row r="3" customFormat="false" ht="12.75" hidden="false" customHeight="false" outlineLevel="0" collapsed="false">
      <c r="A3" s="1" t="s">
        <v>2</v>
      </c>
      <c r="B3" s="1" t="n">
        <f aca="false">B1+5</f>
        <v>5</v>
      </c>
    </row>
    <row r="4" customFormat="false" ht="12.75" hidden="false" customHeight="false" outlineLevel="0" collapsed="false">
      <c r="A4" s="1" t="s">
        <v>3</v>
      </c>
      <c r="B4" s="1" t="n">
        <v>0</v>
      </c>
      <c r="J4" s="7" t="str">
        <f aca="false">IF($B$4&lt;&gt;0,"Sondertoleranzen","")</f>
        <v/>
      </c>
    </row>
    <row r="5" s="9" customFormat="true" ht="12.75" hidden="false" customHeight="false" outlineLevel="0" collapsed="false">
      <c r="A5" s="8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10" t="s">
        <v>13</v>
      </c>
      <c r="K5" s="8" t="s">
        <v>14</v>
      </c>
      <c r="L5" s="9" t="s">
        <v>15</v>
      </c>
      <c r="M5" s="8" t="s">
        <v>16</v>
      </c>
      <c r="N5" s="9" t="s">
        <v>17</v>
      </c>
      <c r="O5" s="11" t="s">
        <v>18</v>
      </c>
      <c r="P5" s="12"/>
      <c r="Q5" s="12"/>
      <c r="R5" s="12"/>
    </row>
    <row r="6" customFormat="false" ht="12.75" hidden="false" customHeight="false" outlineLevel="0" collapsed="false">
      <c r="A6" s="1" t="e">
        <f aca="false">IF('CM-DATA'!B1=0,A5+10000,'CM-DATA'!A1)</f>
        <v>#VALUE!</v>
      </c>
      <c r="B6" s="1" t="str">
        <f aca="false">IF('CM-DATA'!B1=0,B5,'CM-DATA'!B1)</f>
        <v>Messung</v>
      </c>
      <c r="C6" s="1" t="str">
        <f aca="false">IF(AND($B$4&lt;&gt;0,ISNUMBER(MATCH($A6,$R$1:$R$1000,0))),MATCH($A6,$R$1:$R$1000,0),"")</f>
        <v/>
      </c>
      <c r="D6" s="2" t="n">
        <f aca="false">'CM-DATA'!C1</f>
        <v>0</v>
      </c>
      <c r="E6" s="2" t="n">
        <f aca="false">'CM-DATA'!D1</f>
        <v>0</v>
      </c>
      <c r="F6" s="2" t="n">
        <f aca="true">IF(ISNUMBER($C6),OFFSET(Sondertoleranzen!$B$1,$C6-1,0),'CM-DATA'!$E1)</f>
        <v>0</v>
      </c>
      <c r="G6" s="2" t="n">
        <f aca="true">IF(ISNUMBER($C6),OFFSET(Sondertoleranzen!$C$1,$C6-1,0),'CM-DATA'!$F1)</f>
        <v>0</v>
      </c>
      <c r="H6" s="2" t="n">
        <f aca="false">IF(ISNUMBER($C6),E6-D6,'CM-DATA'!G1)</f>
        <v>0</v>
      </c>
      <c r="I6" s="2" t="str">
        <f aca="false">IF(ISNUMBER($C6),IF(AND(E6&gt;(F6+D6),(F6-G6)&lt;&gt;0),E6-(F6+D6),IF(AND(E6&lt;(G6+D6),(G6-F6)&lt;&gt;0),E6-(G6+D6),"")),IF('CM-DATA'!$H1&lt;&gt;0,'CM-DATA'!$H1,""))</f>
        <v/>
      </c>
      <c r="J6" s="3" t="str">
        <f aca="true">IF(ISNUMBER($C6),OFFSET(Sondertoleranzen!$D$1,$C6-1,0),"")</f>
        <v/>
      </c>
      <c r="K6" s="1" t="n">
        <f aca="false">'CM-DATA'!I1</f>
        <v>0</v>
      </c>
      <c r="L6" s="2" t="n">
        <f aca="false">'CM-DATA'!J1</f>
        <v>0</v>
      </c>
      <c r="M6" s="1" t="n">
        <f aca="false">'CM-DATA'!K1</f>
        <v>0</v>
      </c>
      <c r="N6" s="2" t="n">
        <f aca="false">'CM-DATA'!L1</f>
        <v>0</v>
      </c>
      <c r="O6" s="4" t="str">
        <f aca="false">IF('CM-DATA'!M1&lt;&gt;0,'CM-DATA'!M1,"")</f>
        <v/>
      </c>
      <c r="P6" s="5" t="n">
        <f aca="false">D6+F6</f>
        <v>0</v>
      </c>
      <c r="Q6" s="5" t="n">
        <f aca="false">D6+G6</f>
        <v>0</v>
      </c>
    </row>
  </sheetData>
  <autoFilter ref="A5:O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53.85"/>
    <col collapsed="false" customWidth="true" hidden="false" outlineLevel="0" max="5" min="5" style="0" width="16.56"/>
  </cols>
  <sheetData>
    <row r="1" s="13" customFormat="true" ht="12.75" hidden="false" customHeight="false" outlineLevel="0" collapsed="false">
      <c r="A1" s="13" t="s">
        <v>4</v>
      </c>
      <c r="B1" s="9" t="s">
        <v>9</v>
      </c>
      <c r="C1" s="9" t="s">
        <v>10</v>
      </c>
      <c r="D1" s="13" t="s">
        <v>13</v>
      </c>
      <c r="E1" s="13" t="s">
        <v>19</v>
      </c>
    </row>
  </sheetData>
  <autoFilter ref="A1:E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4.99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6" min="6" style="0" width="5.56"/>
    <col collapsed="false" customWidth="true" hidden="false" outlineLevel="0" max="8" min="7" style="0" width="6.56"/>
    <col collapsed="false" customWidth="true" hidden="false" outlineLevel="0" max="9" min="9" style="0" width="3.99"/>
    <col collapsed="false" customWidth="true" hidden="false" outlineLevel="0" max="10" min="10" style="0" width="5.99"/>
    <col collapsed="false" customWidth="true" hidden="false" outlineLevel="0" max="12" min="11" style="0" width="1.99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</row>
    <row r="396" customFormat="fals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</row>
    <row r="398" customFormat="fals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</row>
    <row r="399" customFormat="fals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</row>
    <row r="403" customFormat="fals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</row>
    <row r="404" customFormat="fals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</row>
    <row r="405" customFormat="fals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</row>
    <row r="408" customFormat="fals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</row>
    <row r="409" customFormat="fals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</row>
    <row r="410" customFormat="fals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</row>
    <row r="411" customFormat="fals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</row>
    <row r="412" customFormat="fals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</row>
    <row r="415" customFormat="fals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</row>
    <row r="416" customFormat="fals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</row>
    <row r="417" customFormat="fals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</row>
    <row r="418" customFormat="fals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</row>
    <row r="419" customFormat="fals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</row>
    <row r="420" customFormat="fals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</row>
    <row r="421" customFormat="fals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</row>
    <row r="423" customFormat="fals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</row>
    <row r="424" customFormat="fals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</row>
    <row r="425" customFormat="fals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</row>
    <row r="426" customFormat="fals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</row>
    <row r="427" customFormat="fals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</row>
    <row r="428" customFormat="fals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</row>
    <row r="429" customFormat="fals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</row>
    <row r="430" customFormat="fals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</row>
    <row r="431" customFormat="fals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</row>
    <row r="432" customFormat="fals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</row>
    <row r="433" customFormat="fals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</row>
    <row r="434" customFormat="fals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</row>
    <row r="435" customFormat="fals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</row>
    <row r="436" customFormat="fals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</row>
    <row r="437" customFormat="fals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</row>
    <row r="438" customFormat="fals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</row>
    <row r="439" customFormat="fals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</row>
    <row r="440" customFormat="fals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</row>
    <row r="441" customFormat="fals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</row>
    <row r="442" customFormat="fals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</row>
    <row r="443" customFormat="fals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</row>
    <row r="444" customFormat="fals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</row>
    <row r="445" customFormat="fals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</row>
    <row r="446" customFormat="fals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</row>
    <row r="447" customFormat="fals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</row>
    <row r="448" customFormat="fals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</row>
    <row r="449" customFormat="fals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</row>
    <row r="450" customFormat="fals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</row>
    <row r="451" customFormat="fals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</row>
    <row r="452" customFormat="fals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</row>
    <row r="453" customFormat="fals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</row>
    <row r="454" customFormat="fals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</row>
    <row r="455" customFormat="fals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</row>
    <row r="456" customFormat="fals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</row>
    <row r="457" customFormat="fals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</row>
    <row r="458" customFormat="fals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</row>
    <row r="459" customFormat="fals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</row>
    <row r="460" customFormat="fals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</row>
    <row r="461" customFormat="fals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</row>
    <row r="462" customFormat="fals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</row>
    <row r="463" customFormat="fals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</row>
    <row r="464" customFormat="fals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</row>
    <row r="465" customFormat="fals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</row>
    <row r="466" customFormat="fals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</row>
    <row r="467" customFormat="fals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</row>
    <row r="468" customFormat="fals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</row>
    <row r="469" customFormat="fals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</row>
    <row r="470" customFormat="fals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</row>
    <row r="471" customFormat="fals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</row>
    <row r="472" customFormat="fals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</row>
    <row r="473" customFormat="fals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</row>
    <row r="474" customFormat="fals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</row>
    <row r="475" customFormat="fals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</row>
    <row r="476" customFormat="fals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</row>
    <row r="477" customFormat="fals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</row>
    <row r="478" customFormat="fals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</row>
    <row r="479" customFormat="fals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</row>
    <row r="480" customFormat="fals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</row>
    <row r="481" customFormat="fals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</row>
    <row r="482" customFormat="fals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</row>
    <row r="483" customFormat="fals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</row>
    <row r="484" customFormat="fals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</row>
    <row r="485" customFormat="fals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</row>
    <row r="486" customFormat="fals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</row>
    <row r="487" customFormat="fals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</row>
    <row r="488" customFormat="fals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</row>
    <row r="489" customFormat="fals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</row>
    <row r="490" customFormat="fals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</row>
    <row r="491" customFormat="fals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</row>
    <row r="492" customFormat="fals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</row>
    <row r="493" customFormat="fals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K899" s="14"/>
      <c r="L899" s="14"/>
      <c r="M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M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K901" s="14"/>
      <c r="L901" s="14"/>
      <c r="M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K902" s="14"/>
      <c r="L902" s="14"/>
      <c r="M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K903" s="14"/>
      <c r="L903" s="14"/>
      <c r="M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14"/>
      <c r="L904" s="14"/>
      <c r="M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14"/>
      <c r="L905" s="14"/>
      <c r="M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14"/>
      <c r="L906" s="14"/>
      <c r="M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14"/>
      <c r="L907" s="14"/>
      <c r="M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14"/>
      <c r="L908" s="14"/>
      <c r="M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14"/>
      <c r="L909" s="14"/>
      <c r="M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M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14"/>
      <c r="L912" s="14"/>
      <c r="M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14"/>
      <c r="L913" s="14"/>
      <c r="M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14"/>
      <c r="L914" s="14"/>
      <c r="M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14"/>
      <c r="L915" s="14"/>
      <c r="M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14"/>
      <c r="L916" s="14"/>
      <c r="M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14"/>
      <c r="L917" s="14"/>
      <c r="M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14"/>
      <c r="L918" s="14"/>
      <c r="M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14"/>
      <c r="L920" s="14"/>
      <c r="M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14"/>
      <c r="L921" s="14"/>
      <c r="M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M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14"/>
      <c r="L927" s="14"/>
      <c r="M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14"/>
      <c r="L928" s="14"/>
      <c r="M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14"/>
      <c r="L929" s="14"/>
      <c r="M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14"/>
      <c r="L930" s="14"/>
      <c r="M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M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14"/>
      <c r="L934" s="14"/>
      <c r="M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14"/>
      <c r="L935" s="14"/>
      <c r="M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14"/>
      <c r="L936" s="14"/>
      <c r="M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14"/>
      <c r="L937" s="14"/>
      <c r="M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14"/>
      <c r="L938" s="14"/>
      <c r="M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14"/>
      <c r="L939" s="14"/>
      <c r="M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14"/>
      <c r="L941" s="14"/>
      <c r="M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14"/>
      <c r="L942" s="14"/>
      <c r="M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14"/>
      <c r="L943" s="14"/>
      <c r="M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M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14"/>
      <c r="L946" s="14"/>
      <c r="M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14"/>
      <c r="L947" s="14"/>
      <c r="M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14"/>
      <c r="L948" s="14"/>
      <c r="M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14"/>
      <c r="L949" s="14"/>
      <c r="M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14"/>
      <c r="L950" s="14"/>
      <c r="M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14"/>
      <c r="L952" s="14"/>
      <c r="M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14"/>
      <c r="L953" s="14"/>
      <c r="M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M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14"/>
      <c r="L956" s="14"/>
      <c r="M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14"/>
      <c r="L957" s="14"/>
      <c r="M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14"/>
      <c r="L959" s="14"/>
      <c r="M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14"/>
      <c r="L960" s="14"/>
      <c r="M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14"/>
      <c r="L961" s="14"/>
      <c r="M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14"/>
      <c r="L965" s="14"/>
      <c r="M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M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14"/>
      <c r="L967" s="14"/>
      <c r="M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14"/>
      <c r="L968" s="14"/>
      <c r="M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14"/>
      <c r="L971" s="14"/>
      <c r="M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14"/>
      <c r="L973" s="14"/>
      <c r="M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14"/>
      <c r="L974" s="14"/>
      <c r="M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14"/>
      <c r="L975" s="14"/>
      <c r="M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14"/>
      <c r="L976" s="14"/>
      <c r="M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M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14"/>
      <c r="L978" s="14"/>
      <c r="M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14"/>
      <c r="L979" s="14"/>
      <c r="M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14"/>
      <c r="L980" s="14"/>
      <c r="M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14"/>
      <c r="L981" s="14"/>
      <c r="M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14"/>
      <c r="L982" s="14"/>
      <c r="M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14"/>
      <c r="L983" s="14"/>
      <c r="M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14"/>
      <c r="L985" s="14"/>
      <c r="M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14"/>
      <c r="L986" s="14"/>
      <c r="M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14"/>
      <c r="L987" s="14"/>
      <c r="M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M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14"/>
      <c r="L989" s="14"/>
      <c r="M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14"/>
      <c r="L990" s="14"/>
      <c r="M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14"/>
      <c r="L991" s="14"/>
      <c r="M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14"/>
      <c r="L992" s="14"/>
      <c r="M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14"/>
      <c r="L993" s="14"/>
      <c r="M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14"/>
      <c r="L994" s="14"/>
      <c r="M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14"/>
      <c r="L995" s="14"/>
      <c r="M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14"/>
      <c r="L996" s="14"/>
      <c r="M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14"/>
      <c r="L997" s="14"/>
      <c r="M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14"/>
      <c r="L998" s="14"/>
      <c r="M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M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14"/>
      <c r="L1000" s="14"/>
      <c r="M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14"/>
      <c r="L1001" s="14"/>
      <c r="M100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0:08:14Z</dcterms:created>
  <dc:creator>ke20069</dc:creator>
  <dc:description/>
  <dc:language>en-US</dc:language>
  <cp:lastModifiedBy>Michael Kessler</cp:lastModifiedBy>
  <dcterms:modified xsi:type="dcterms:W3CDTF">2008-02-18T17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9561258</vt:r8>
  </property>
  <property fmtid="{D5CDD505-2E9C-101B-9397-08002B2CF9AE}" pid="3" name="_AuthorEmail">
    <vt:lpwstr>Michael.Kessler@space.eads.net</vt:lpwstr>
  </property>
  <property fmtid="{D5CDD505-2E9C-101B-9397-08002B2CF9AE}" pid="4" name="_AuthorEmailDisplayName">
    <vt:lpwstr>Kessler, Michael</vt:lpwstr>
  </property>
  <property fmtid="{D5CDD505-2E9C-101B-9397-08002B2CF9AE}" pid="5" name="_EmailSubject">
    <vt:lpwstr>Upgedatete Files</vt:lpwstr>
  </property>
  <property fmtid="{D5CDD505-2E9C-101B-9397-08002B2CF9AE}" pid="6" name="_ReviewingToolsShownOnce">
    <vt:lpwstr/>
  </property>
</Properties>
</file>